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0860"/>
        <c:axId val="82707916"/>
      </c:lineChart>
      <c:catAx>
        <c:axId val="8819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7916"/>
        <c:crossesAt val="0"/>
        <c:auto val="1"/>
        <c:lblAlgn val="ctr"/>
        <c:lblOffset val="100"/>
        <c:noMultiLvlLbl val="0"/>
      </c:catAx>
      <c:valAx>
        <c:axId val="82707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0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2937"/>
        <c:axId val="6333933"/>
      </c:lineChart>
      <c:catAx>
        <c:axId val="1533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933"/>
        <c:crossesAt val="0"/>
        <c:auto val="1"/>
        <c:lblAlgn val="ctr"/>
        <c:lblOffset val="100"/>
        <c:noMultiLvlLbl val="0"/>
      </c:catAx>
      <c:valAx>
        <c:axId val="6333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2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22075"/>
        <c:axId val="30276441"/>
      </c:lineChart>
      <c:catAx>
        <c:axId val="6522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6441"/>
        <c:crossesAt val="0"/>
        <c:auto val="1"/>
        <c:lblAlgn val="ctr"/>
        <c:lblOffset val="100"/>
        <c:noMultiLvlLbl val="0"/>
      </c:catAx>
      <c:valAx>
        <c:axId val="3027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2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53801"/>
        <c:axId val="42415061"/>
      </c:lineChart>
      <c:catAx>
        <c:axId val="2155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15061"/>
        <c:crossesAt val="0"/>
        <c:auto val="1"/>
        <c:lblAlgn val="ctr"/>
        <c:lblOffset val="100"/>
        <c:noMultiLvlLbl val="0"/>
      </c:catAx>
      <c:valAx>
        <c:axId val="4241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3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